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32748"/>
        <c:axId val="1356837"/>
      </c:lineChart>
      <c:catAx>
        <c:axId val="95732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6837"/>
        <c:crossesAt val="0"/>
        <c:auto val="1"/>
        <c:lblAlgn val="ctr"/>
        <c:lblOffset val="100"/>
        <c:noMultiLvlLbl val="0"/>
      </c:catAx>
      <c:valAx>
        <c:axId val="1356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32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21731"/>
        <c:axId val="94618791"/>
      </c:lineChart>
      <c:catAx>
        <c:axId val="66121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18791"/>
        <c:crossesAt val="0"/>
        <c:auto val="1"/>
        <c:lblAlgn val="ctr"/>
        <c:lblOffset val="100"/>
        <c:noMultiLvlLbl val="0"/>
      </c:catAx>
      <c:valAx>
        <c:axId val="94618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21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71937"/>
        <c:axId val="2287581"/>
      </c:lineChart>
      <c:catAx>
        <c:axId val="68671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7581"/>
        <c:crossesAt val="0"/>
        <c:auto val="1"/>
        <c:lblAlgn val="ctr"/>
        <c:lblOffset val="100"/>
        <c:noMultiLvlLbl val="0"/>
      </c:catAx>
      <c:valAx>
        <c:axId val="2287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71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67984"/>
        <c:axId val="90099546"/>
      </c:lineChart>
      <c:catAx>
        <c:axId val="69467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99546"/>
        <c:crossesAt val="0"/>
        <c:auto val="1"/>
        <c:lblAlgn val="ctr"/>
        <c:lblOffset val="100"/>
        <c:noMultiLvlLbl val="0"/>
      </c:catAx>
      <c:valAx>
        <c:axId val="90099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67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